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56123667866</v>
      </c>
      <c r="E10" s="10" t="n">
        <f aca="false">E11+E14+E18+E29+E32+E40</f>
        <v>100447872579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2212200611</v>
      </c>
      <c r="E11" s="11" t="n">
        <f aca="false">E12+E13</f>
        <v>6096706537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2212200611</v>
      </c>
      <c r="E12" s="13" t="n">
        <v>2446706537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 t="n">
        <v>365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25675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25675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26938992153</v>
      </c>
      <c r="E18" s="11" t="n">
        <f aca="false">E19+E22+E23+E24+E25+E26+E27+E28</f>
        <v>4213151293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096900333</v>
      </c>
      <c r="E19" s="13" t="n">
        <v>5971837049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/>
      <c r="E22" s="13"/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23842091820</v>
      </c>
      <c r="E26" s="13" t="n">
        <v>36159675889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82855321699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 t="n">
        <v>86103563926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 t="n">
        <v>-32482422276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6972475102</v>
      </c>
      <c r="E32" s="11" t="n">
        <f aca="false">E33+E36+E37+E38+E39</f>
        <v>70259430491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6148403942</v>
      </c>
      <c r="E33" s="13" t="n">
        <v>2218922926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74808942</v>
      </c>
      <c r="E36" s="13" t="n">
        <v>4742093900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649262218</v>
      </c>
      <c r="E37" s="13" t="n">
        <v>649262218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58950157074</v>
      </c>
      <c r="E43" s="11" t="n">
        <f aca="false">E44+E54+E64+E67+E70+E76</f>
        <v>18206117207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44654319436</v>
      </c>
      <c r="E44" s="11" t="n">
        <f aca="false">E45+E46+E47+E48+E49+E50+E53</f>
        <v>53033752231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44654319436</v>
      </c>
      <c r="E50" s="13" t="n">
        <v>53033752231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1430004360</v>
      </c>
      <c r="E54" s="11" t="n">
        <f aca="false">E55+E58+E61</f>
        <v>93998046530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1430004360</v>
      </c>
      <c r="E55" s="11" t="n">
        <f aca="false">E56+E57</f>
        <v>9060330614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4102038445</v>
      </c>
      <c r="E56" s="13" t="n">
        <v>176849203787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2672034085</v>
      </c>
      <c r="E57" s="13" t="n">
        <v>-8624589764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3394740385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 t="n">
        <v>10054030981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 t="n">
        <v>-6659290596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865833278</v>
      </c>
      <c r="E76" s="11" t="n">
        <f aca="false">E77+E78+E79+E80</f>
        <v>35029373316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/>
      <c r="E77" s="13"/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2865833278</v>
      </c>
      <c r="E80" s="13" t="n">
        <v>35029373316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15073824940</v>
      </c>
      <c r="E81" s="11" t="n">
        <f aca="false">E10+E43</f>
        <v>1186539897869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9358089973</v>
      </c>
      <c r="E83" s="11" t="n">
        <f aca="false">E84+E106</f>
        <v>976200128779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9358089973</v>
      </c>
      <c r="E84" s="11" t="n">
        <f aca="false">E85+E88+E89+E90+E91+E92+E93+E94+E95+E97+E98+E99+E100+E101+E102</f>
        <v>974200128779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142020399</v>
      </c>
      <c r="E85" s="13" t="n">
        <v>92087027908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267497322</v>
      </c>
      <c r="E88" s="13" t="n">
        <v>1316645672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01062513</v>
      </c>
      <c r="E89" s="13" t="n">
        <v>8907862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/>
      <c r="E90" s="13" t="n">
        <v>80018603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965447554</v>
      </c>
      <c r="E91" s="13" t="n">
        <v>985351932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5851944432</v>
      </c>
      <c r="E95" s="13" t="n">
        <v>6740302283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/>
      <c r="E97" s="13" t="n">
        <v>34500000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0117753</v>
      </c>
      <c r="E99" s="13" t="n">
        <v>30117753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20000000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 t="n">
        <v>200000000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05715734967</v>
      </c>
      <c r="E120" s="11" t="n">
        <f aca="false">E121+E139</f>
        <v>21033976909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05715734967</v>
      </c>
      <c r="E121" s="11" t="n">
        <f aca="false">E122+E125+E126+E127+E128+E129+E130+E131+E132+E133+E134+E137+E138</f>
        <v>21033976909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49149910000</v>
      </c>
      <c r="E122" s="11" t="n">
        <f aca="false">E123+E124</f>
        <v>24914991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49149910000</v>
      </c>
      <c r="E123" s="13" t="n">
        <v>24914991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7168804418</v>
      </c>
      <c r="E125" s="13" t="n">
        <v>7168804418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2832825096</v>
      </c>
      <c r="E128" s="13" t="n">
        <v>-2333755096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0082930218</v>
      </c>
      <c r="E131" s="13" t="n">
        <v>10082930218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57853084573</v>
      </c>
      <c r="E134" s="11" t="n">
        <f aca="false">E135+E136</f>
        <v>-53728120450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53728120450</v>
      </c>
      <c r="E135" s="13" t="n">
        <v>9232155399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4124964123</v>
      </c>
      <c r="E136" s="13" t="n">
        <v>-62960275849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15073824940</v>
      </c>
      <c r="E147" s="11" t="n">
        <f aca="false">E83+E120</f>
        <v>1186539897869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285823739630</v>
      </c>
      <c r="E9" s="13" t="n">
        <v>3533423358869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-12803330178</v>
      </c>
      <c r="E10" s="13" t="n">
        <v>-17546074914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+D10</f>
        <v>2273020409452</v>
      </c>
      <c r="E11" s="11" t="n">
        <f aca="false">E9+E10</f>
        <v>351587728395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-2061531321385</v>
      </c>
      <c r="E12" s="13" t="n">
        <v>-3099455208050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+D12</f>
        <v>211489088067</v>
      </c>
      <c r="E13" s="11" t="n">
        <f aca="false">E11+E12</f>
        <v>416422075905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062143642</v>
      </c>
      <c r="E14" s="13" t="n">
        <v>1604736845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-160817479</v>
      </c>
      <c r="E15" s="13" t="n">
        <v>-18921291462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-159302777</v>
      </c>
      <c r="E16" s="13" t="n">
        <v>-18918750077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-214212177197</v>
      </c>
      <c r="E18" s="13" t="n">
        <v>-436691594015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-3741296406</v>
      </c>
      <c r="E19" s="13" t="n">
        <v>-2690067043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+D15+D17+D18+D19</f>
        <v>-5563059373</v>
      </c>
      <c r="E20" s="11" t="n">
        <f aca="false">E13+E14+E15+E17+E18+E19</f>
        <v>-64486743160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9206993940</v>
      </c>
      <c r="E21" s="13" t="n">
        <v>2965093324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-7768898690</v>
      </c>
      <c r="E22" s="13" t="n">
        <v>-1438626013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+D22</f>
        <v>1438095250</v>
      </c>
      <c r="E23" s="11" t="n">
        <f aca="false">E21+E22</f>
        <v>152646731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4124964123</v>
      </c>
      <c r="E24" s="11" t="n">
        <f aca="false">E20+E23</f>
        <v>-62960275849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4124964123</v>
      </c>
      <c r="E27" s="11" t="n">
        <f aca="false">E24-E25-E26</f>
        <v>-62960275849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-166</v>
      </c>
      <c r="E30" s="13" t="n">
        <v>-2537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-166</v>
      </c>
      <c r="E31" s="13" t="n">
        <v>-2537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3-27T07:15:35Z</dcterms:modified>
  <cp:revision>0</cp:revision>
  <dc:subject/>
  <dc:title/>
</cp:coreProperties>
</file>